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85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85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85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50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023.264</v>
      </c>
      <c r="E16" s="34" t="n">
        <v>0.34</v>
      </c>
      <c r="F16" s="35"/>
      <c r="G16" s="36" t="s">
        <v>17</v>
      </c>
      <c r="H16" s="36" t="n">
        <f aca="false">H15*12</f>
        <v>3009.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1023.2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093.0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655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91.2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317.3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113.5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20.3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347.4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40.7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12279.1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963.0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264.0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384.4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0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528.0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6139.5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896.0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896.04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2347.48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354.3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993.16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233.936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150.4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541.72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270.86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601.9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7042.46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26484.48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31251.6864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4767.2064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250.8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932.976</v>
      </c>
      <c r="E8" s="49" t="n">
        <v>0.31</v>
      </c>
      <c r="F8" s="108"/>
      <c r="G8" s="109"/>
      <c r="H8" s="110" t="s">
        <v>17</v>
      </c>
      <c r="I8" s="111" t="n">
        <f aca="false">I7*12</f>
        <v>3009.6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60.192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180.576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240.768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120.384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1324.224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1986.336</v>
      </c>
      <c r="E14" s="49" t="n">
        <v>0.66</v>
      </c>
      <c r="F14" s="108"/>
      <c r="G14" s="109"/>
    </row>
    <row r="15" customFormat="false" ht="32.6" hidden="false" customHeight="true" outlineLevel="0" collapsed="false">
      <c r="A15" s="107"/>
      <c r="B15" s="105" t="s">
        <v>19</v>
      </c>
      <c r="C15" s="105"/>
      <c r="D15" s="105"/>
      <c r="E15" s="105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481.536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60.192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210.672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60.192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180.576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270.864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331.056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2106.72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240.768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240.768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300.96</v>
      </c>
      <c r="E28" s="123" t="n">
        <v>0.1</v>
      </c>
    </row>
    <row r="29" s="126" customFormat="true" ht="15.65" hidden="false" customHeight="true" outlineLevel="0" collapsed="false">
      <c r="A29" s="124"/>
      <c r="B29" s="125" t="s">
        <v>93</v>
      </c>
      <c r="C29" s="125"/>
      <c r="D29" s="125"/>
      <c r="E29" s="125"/>
    </row>
    <row r="30" s="127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1143.648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8" customFormat="true" ht="15.65" hidden="false" customHeight="true" outlineLevel="0" collapsed="false">
      <c r="A33" s="124"/>
      <c r="B33" s="125" t="s">
        <v>99</v>
      </c>
      <c r="C33" s="125"/>
      <c r="D33" s="125"/>
      <c r="E33" s="125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30.096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120.384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60.192</v>
      </c>
      <c r="E36" s="31" t="n">
        <v>0.02</v>
      </c>
    </row>
    <row r="37" customFormat="false" ht="14.3" hidden="false" customHeight="false" outlineLevel="0" collapsed="false">
      <c r="D37" s="129" t="n">
        <f aca="false">D8+D9+D10+D11+D12+D13+D14+D16+D17+D18+D19+D20+D21+D22+D23+D24+D27+D28+D31+D34+D35+D36</f>
        <v>10684.08</v>
      </c>
      <c r="E37" s="129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K35" activeCellId="0" sqref="K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101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2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3</v>
      </c>
      <c r="C4" s="143" t="s">
        <v>104</v>
      </c>
      <c r="D4" s="144" t="s">
        <v>105</v>
      </c>
      <c r="E4" s="144" t="s">
        <v>106</v>
      </c>
      <c r="F4" s="143" t="s">
        <v>107</v>
      </c>
    </row>
    <row r="5" s="147" customFormat="true" ht="14.3" hidden="false" customHeight="true" outlineLevel="0" collapsed="false">
      <c r="A5" s="145"/>
      <c r="B5" s="146" t="s">
        <v>108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9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10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11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2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3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4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5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6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7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8</v>
      </c>
      <c r="C20" s="149"/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9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20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21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2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3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4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5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6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250.8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7</v>
      </c>
      <c r="J36" s="152" t="n">
        <f aca="false">J35*12</f>
        <v>3009.6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8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9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30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31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2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3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4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5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6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7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8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5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6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9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40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41</v>
      </c>
      <c r="C54" s="149"/>
      <c r="D54" s="144" t="n">
        <f aca="false">E54*$J$36</f>
        <v>90.288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2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3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4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5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6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7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8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9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50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51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2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3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4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5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6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7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8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9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60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61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2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3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4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5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6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7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8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9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70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71</v>
      </c>
      <c r="C88" s="159"/>
      <c r="D88" s="144" t="n">
        <f aca="false">E88*$J$36</f>
        <v>0</v>
      </c>
      <c r="E88" s="123" t="n">
        <v>0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2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3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4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5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6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7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8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9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80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81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2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3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4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5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6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7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8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9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90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91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2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3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4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5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6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7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8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9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0" t="s">
        <v>200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0" t="s">
        <v>201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0" t="s">
        <v>202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0" t="s">
        <v>203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4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1" t="s">
        <v>205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1" t="s">
        <v>206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1" t="s">
        <v>207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1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1" t="s">
        <v>208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1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1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1" t="s">
        <v>209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10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11</v>
      </c>
      <c r="C137" s="162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2</v>
      </c>
      <c r="C138" s="162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3</v>
      </c>
      <c r="C139" s="162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4</v>
      </c>
      <c r="C140" s="162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5</v>
      </c>
      <c r="C141" s="162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6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7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8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9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7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8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9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20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21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2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3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4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5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6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7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8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9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30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31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2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3"/>
      <c r="B167" s="164"/>
      <c r="C167" s="163"/>
      <c r="D167" s="165"/>
      <c r="E167" s="165"/>
      <c r="F167" s="163"/>
    </row>
    <row r="168" s="147" customFormat="true" ht="14.3" hidden="false" customHeight="true" outlineLevel="0" collapsed="false">
      <c r="A168" s="145"/>
      <c r="B168" s="146" t="s">
        <v>233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6" t="s">
        <v>234</v>
      </c>
      <c r="C169" s="143"/>
      <c r="D169" s="144" t="n">
        <f aca="false">E169*$J$36</f>
        <v>1775.66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6" t="s">
        <v>235</v>
      </c>
      <c r="C170" s="143"/>
      <c r="D170" s="144" t="n">
        <f aca="false">E170*$J$36</f>
        <v>2166.91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6" t="s">
        <v>234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7" t="n">
        <v>69</v>
      </c>
      <c r="B172" s="166" t="s">
        <v>235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6</v>
      </c>
      <c r="C174" s="143"/>
      <c r="D174" s="144" t="n">
        <f aca="false">E174*$J$36</f>
        <v>4905.64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7</v>
      </c>
      <c r="C175" s="143"/>
      <c r="D175" s="144" t="n">
        <f aca="false">E175*$J$36</f>
        <v>2618.35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8</v>
      </c>
      <c r="C176" s="143"/>
      <c r="D176" s="144" t="n">
        <f aca="false">E176*$J$36</f>
        <v>2497.968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6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8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0" customFormat="true" ht="15.65" hidden="true" customHeight="false" outlineLevel="0" collapsed="false">
      <c r="A185" s="169"/>
      <c r="B185" s="168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6"/>
      <c r="C187" s="143"/>
      <c r="D187" s="144"/>
      <c r="E187" s="144"/>
      <c r="F187" s="143"/>
    </row>
    <row r="188" s="170" customFormat="true" ht="15.65" hidden="true" customHeight="false" outlineLevel="0" collapsed="false">
      <c r="A188" s="169"/>
      <c r="B188" s="168"/>
      <c r="C188" s="153"/>
      <c r="D188" s="155"/>
      <c r="E188" s="155"/>
      <c r="F188" s="153"/>
    </row>
    <row r="189" s="171" customFormat="true" ht="14.3" hidden="false" customHeight="false" outlineLevel="0" collapsed="false">
      <c r="A189" s="143" t="n">
        <v>71</v>
      </c>
      <c r="B189" s="142" t="s">
        <v>237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8</v>
      </c>
      <c r="C190" s="143"/>
      <c r="D190" s="144" t="n">
        <f aca="false">E190*$J$36</f>
        <v>2497.968</v>
      </c>
      <c r="E190" s="144" t="n">
        <v>0.83</v>
      </c>
      <c r="F190" s="143"/>
    </row>
    <row r="191" s="158" customFormat="true" ht="14.3" hidden="true" customHeight="false" outlineLevel="0" collapsed="false">
      <c r="A191" s="172"/>
      <c r="B191" s="173"/>
      <c r="C191" s="172"/>
      <c r="D191" s="174"/>
      <c r="E191" s="174"/>
      <c r="F191" s="172"/>
    </row>
    <row r="192" s="158" customFormat="true" ht="14.3" hidden="true" customHeight="false" outlineLevel="0" collapsed="false">
      <c r="A192" s="172"/>
      <c r="B192" s="173"/>
      <c r="C192" s="172"/>
      <c r="D192" s="174"/>
      <c r="E192" s="174"/>
      <c r="F192" s="172"/>
    </row>
    <row r="193" s="158" customFormat="true" ht="14.3" hidden="true" customHeight="false" outlineLevel="0" collapsed="false">
      <c r="A193" s="172"/>
      <c r="B193" s="173"/>
      <c r="C193" s="172"/>
      <c r="D193" s="174"/>
      <c r="E193" s="174"/>
      <c r="F193" s="172"/>
    </row>
    <row r="194" s="158" customFormat="true" ht="14.3" hidden="true" customHeight="false" outlineLevel="0" collapsed="false">
      <c r="A194" s="172"/>
      <c r="B194" s="173"/>
      <c r="C194" s="172"/>
      <c r="D194" s="174"/>
      <c r="E194" s="174"/>
      <c r="F194" s="172"/>
    </row>
    <row r="195" s="158" customFormat="true" ht="14.3" hidden="true" customHeight="false" outlineLevel="0" collapsed="false">
      <c r="A195" s="172"/>
      <c r="B195" s="173"/>
      <c r="C195" s="172"/>
      <c r="D195" s="174"/>
      <c r="E195" s="174"/>
      <c r="F195" s="172"/>
    </row>
    <row r="196" s="158" customFormat="true" ht="14.3" hidden="true" customHeight="false" outlineLevel="0" collapsed="false">
      <c r="A196" s="172"/>
      <c r="B196" s="173"/>
      <c r="C196" s="172"/>
      <c r="D196" s="174"/>
      <c r="E196" s="174"/>
      <c r="F196" s="172"/>
    </row>
    <row r="197" s="158" customFormat="true" ht="14.3" hidden="true" customHeight="false" outlineLevel="0" collapsed="false">
      <c r="A197" s="172"/>
      <c r="B197" s="173"/>
      <c r="C197" s="172"/>
      <c r="D197" s="174"/>
      <c r="E197" s="174"/>
      <c r="F197" s="172"/>
    </row>
    <row r="198" s="158" customFormat="true" ht="14.3" hidden="true" customHeight="false" outlineLevel="0" collapsed="false">
      <c r="A198" s="172"/>
      <c r="B198" s="173"/>
      <c r="C198" s="172"/>
      <c r="D198" s="174"/>
      <c r="E198" s="174"/>
      <c r="F198" s="172"/>
    </row>
    <row r="199" s="158" customFormat="true" ht="14.3" hidden="true" customHeight="false" outlineLevel="0" collapsed="false">
      <c r="A199" s="172"/>
      <c r="B199" s="175"/>
      <c r="C199" s="172"/>
      <c r="D199" s="174"/>
      <c r="E199" s="174"/>
      <c r="F199" s="172"/>
    </row>
    <row r="200" s="158" customFormat="true" ht="14.3" hidden="true" customHeight="false" outlineLevel="0" collapsed="false">
      <c r="A200" s="172"/>
      <c r="B200" s="175"/>
      <c r="C200" s="172"/>
      <c r="D200" s="174"/>
      <c r="E200" s="174"/>
      <c r="F200" s="172"/>
    </row>
    <row r="201" s="158" customFormat="true" ht="14.3" hidden="true" customHeight="false" outlineLevel="0" collapsed="false">
      <c r="A201" s="172"/>
      <c r="B201" s="175"/>
      <c r="C201" s="172"/>
      <c r="D201" s="174"/>
      <c r="E201" s="174"/>
      <c r="F201" s="172"/>
    </row>
    <row r="202" s="158" customFormat="true" ht="14.3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7.2" hidden="false" customHeight="false" outlineLevel="0" collapsed="false">
      <c r="A203" s="143" t="n">
        <v>72</v>
      </c>
      <c r="B203" s="142" t="s">
        <v>238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6T11:07:47Z</cp:lastPrinted>
  <dcterms:modified xsi:type="dcterms:W3CDTF">2010-12-07T08:51:18Z</dcterms:modified>
  <cp:revision>0</cp:revision>
  <dc:subject/>
  <dc:title/>
</cp:coreProperties>
</file>